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F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f)</t>
  </si>
  <si>
    <t xml:space="preserve">DISTRICT WISE STATEMENT SHOWING TARGET, DISBURSEMENT &amp; OUTSTANDING UNDER ANNUAL CREDIT PLAN (ACP)                   </t>
  </si>
  <si>
    <t xml:space="preserve">FOR THE QUARTER ENDED JUNE ,2013  -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" activeCellId="0" sqref="A1: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3.14"/>
    <col collapsed="false" customWidth="true" hidden="false" outlineLevel="0" max="10" min="10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3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3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false" outlineLevel="0" collapsed="false">
      <c r="A8" s="4" t="s">
        <v>4</v>
      </c>
      <c r="B8" s="1"/>
      <c r="C8" s="1"/>
      <c r="D8" s="1"/>
      <c r="E8" s="1"/>
      <c r="F8" s="1"/>
      <c r="G8" s="1"/>
      <c r="H8" s="1"/>
      <c r="I8" s="2" t="s">
        <v>5</v>
      </c>
      <c r="J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58.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customFormat="fals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</row>
    <row r="12" customFormat="false" ht="15" hidden="false" customHeight="false" outlineLevel="0" collapsed="false">
      <c r="A12" s="10" t="n">
        <v>1</v>
      </c>
      <c r="B12" s="11" t="s">
        <v>14</v>
      </c>
      <c r="C12" s="12" t="n">
        <v>22504</v>
      </c>
      <c r="D12" s="12" t="n">
        <v>48196</v>
      </c>
      <c r="E12" s="12" t="n">
        <v>2736</v>
      </c>
      <c r="F12" s="12" t="n">
        <v>12272</v>
      </c>
      <c r="G12" s="13" t="n">
        <f aca="false">(E12/C12)*100</f>
        <v>12.15783860647</v>
      </c>
      <c r="H12" s="13" t="n">
        <f aca="false">(F12/D12)*100</f>
        <v>25.462693999502</v>
      </c>
      <c r="I12" s="12" t="n">
        <v>14874</v>
      </c>
      <c r="J12" s="12" t="n">
        <v>381506</v>
      </c>
    </row>
    <row r="13" customFormat="false" ht="15" hidden="false" customHeight="false" outlineLevel="0" collapsed="false">
      <c r="A13" s="14" t="n">
        <v>2</v>
      </c>
      <c r="B13" s="15" t="s">
        <v>15</v>
      </c>
      <c r="C13" s="16" t="n">
        <v>4702</v>
      </c>
      <c r="D13" s="16" t="n">
        <v>7739.18</v>
      </c>
      <c r="E13" s="16" t="n">
        <v>428</v>
      </c>
      <c r="F13" s="16" t="n">
        <v>476.45</v>
      </c>
      <c r="G13" s="13" t="n">
        <f aca="false">(E13/C13)*100</f>
        <v>9.10250957039558</v>
      </c>
      <c r="H13" s="13" t="n">
        <f aca="false">(F13/D13)*100</f>
        <v>6.1563369762688</v>
      </c>
      <c r="I13" s="16" t="n">
        <v>3461</v>
      </c>
      <c r="J13" s="16" t="n">
        <v>13012.16</v>
      </c>
    </row>
    <row r="14" customFormat="false" ht="15" hidden="false" customHeight="false" outlineLevel="0" collapsed="false">
      <c r="A14" s="14" t="n">
        <v>3</v>
      </c>
      <c r="B14" s="15" t="s">
        <v>16</v>
      </c>
      <c r="C14" s="16" t="n">
        <v>16999</v>
      </c>
      <c r="D14" s="16" t="n">
        <v>56267</v>
      </c>
      <c r="E14" s="16" t="n">
        <v>2887</v>
      </c>
      <c r="F14" s="16" t="n">
        <v>5482</v>
      </c>
      <c r="G14" s="13" t="n">
        <f aca="false">(E14/C14)*100</f>
        <v>16.9833519618801</v>
      </c>
      <c r="H14" s="13" t="n">
        <f aca="false">(F14/D14)*100</f>
        <v>9.74283327705405</v>
      </c>
      <c r="I14" s="16" t="n">
        <v>5224</v>
      </c>
      <c r="J14" s="16" t="n">
        <v>6721</v>
      </c>
    </row>
    <row r="15" customFormat="false" ht="15" hidden="false" customHeight="false" outlineLevel="0" collapsed="false">
      <c r="A15" s="14" t="n">
        <v>4</v>
      </c>
      <c r="B15" s="15" t="s">
        <v>17</v>
      </c>
      <c r="C15" s="16" t="n">
        <v>5367</v>
      </c>
      <c r="D15" s="16" t="n">
        <v>8483</v>
      </c>
      <c r="E15" s="16" t="n">
        <v>475</v>
      </c>
      <c r="F15" s="16" t="n">
        <v>6131</v>
      </c>
      <c r="G15" s="13" t="n">
        <f aca="false">(E15/C15)*100</f>
        <v>8.85038196385318</v>
      </c>
      <c r="H15" s="13" t="n">
        <f aca="false">(F15/D15)*100</f>
        <v>72.273959684074</v>
      </c>
      <c r="I15" s="16" t="n">
        <v>7242</v>
      </c>
      <c r="J15" s="16" t="n">
        <v>2873</v>
      </c>
    </row>
    <row r="16" customFormat="false" ht="15" hidden="false" customHeight="false" outlineLevel="0" collapsed="false">
      <c r="A16" s="14" t="n">
        <v>5</v>
      </c>
      <c r="B16" s="15" t="s">
        <v>18</v>
      </c>
      <c r="C16" s="16" t="n">
        <v>32321</v>
      </c>
      <c r="D16" s="16" t="n">
        <v>81758</v>
      </c>
      <c r="E16" s="16" t="n">
        <v>521</v>
      </c>
      <c r="F16" s="16" t="n">
        <v>44007</v>
      </c>
      <c r="G16" s="13" t="n">
        <f aca="false">(E16/C16)*100</f>
        <v>1.61195507564741</v>
      </c>
      <c r="H16" s="13" t="n">
        <f aca="false">(F16/D16)*100</f>
        <v>53.8259252917146</v>
      </c>
      <c r="I16" s="16" t="n">
        <v>0</v>
      </c>
      <c r="J16" s="16" t="n">
        <v>299447</v>
      </c>
    </row>
    <row r="17" customFormat="false" ht="15" hidden="false" customHeight="false" outlineLevel="0" collapsed="false">
      <c r="A17" s="14" t="n">
        <v>6</v>
      </c>
      <c r="B17" s="15" t="s">
        <v>19</v>
      </c>
      <c r="C17" s="16" t="n">
        <v>10370</v>
      </c>
      <c r="D17" s="16" t="n">
        <v>21968</v>
      </c>
      <c r="E17" s="16" t="n">
        <v>0</v>
      </c>
      <c r="F17" s="16" t="n">
        <v>3039</v>
      </c>
      <c r="G17" s="13" t="n">
        <f aca="false">(E17/C17)*100</f>
        <v>0</v>
      </c>
      <c r="H17" s="13" t="n">
        <f aca="false">(F17/D17)*100</f>
        <v>13.8337581937363</v>
      </c>
      <c r="I17" s="16" t="n">
        <v>17329</v>
      </c>
      <c r="J17" s="16" t="n">
        <v>24663</v>
      </c>
    </row>
    <row r="18" customFormat="false" ht="15" hidden="false" customHeight="false" outlineLevel="0" collapsed="false">
      <c r="A18" s="14" t="n">
        <v>7</v>
      </c>
      <c r="B18" s="15" t="s">
        <v>20</v>
      </c>
      <c r="C18" s="16" t="n">
        <v>5756</v>
      </c>
      <c r="D18" s="16" t="n">
        <v>20206.5</v>
      </c>
      <c r="E18" s="16" t="n">
        <v>1507</v>
      </c>
      <c r="F18" s="16" t="n">
        <v>7850.83</v>
      </c>
      <c r="G18" s="13" t="n">
        <f aca="false">(E18/C18)*100</f>
        <v>26.1813759555247</v>
      </c>
      <c r="H18" s="13" t="n">
        <f aca="false">(F18/D18)*100</f>
        <v>38.8529928488358</v>
      </c>
      <c r="I18" s="16" t="n">
        <v>7936</v>
      </c>
      <c r="J18" s="16" t="n">
        <v>31484.67</v>
      </c>
    </row>
    <row r="19" customFormat="false" ht="15" hidden="false" customHeight="false" outlineLevel="0" collapsed="false">
      <c r="A19" s="14" t="n">
        <v>8</v>
      </c>
      <c r="B19" s="15" t="s">
        <v>21</v>
      </c>
      <c r="C19" s="16" t="n">
        <v>3507</v>
      </c>
      <c r="D19" s="16" t="n">
        <v>8130</v>
      </c>
      <c r="E19" s="16" t="n">
        <v>854</v>
      </c>
      <c r="F19" s="16" t="n">
        <v>1864</v>
      </c>
      <c r="G19" s="13" t="n">
        <f aca="false">(E19/C19)*100</f>
        <v>24.3512974051896</v>
      </c>
      <c r="H19" s="13" t="n">
        <f aca="false">(F19/D19)*100</f>
        <v>22.9274292742927</v>
      </c>
      <c r="I19" s="16" t="n">
        <v>4322</v>
      </c>
      <c r="J19" s="16" t="n">
        <v>4383</v>
      </c>
    </row>
    <row r="20" customFormat="false" ht="15" hidden="false" customHeight="false" outlineLevel="0" collapsed="false">
      <c r="A20" s="14" t="n">
        <v>9</v>
      </c>
      <c r="B20" s="15" t="s">
        <v>22</v>
      </c>
      <c r="C20" s="16" t="n">
        <v>65</v>
      </c>
      <c r="D20" s="16" t="n">
        <v>172</v>
      </c>
      <c r="E20" s="16" t="n">
        <v>30</v>
      </c>
      <c r="F20" s="16" t="n">
        <v>18</v>
      </c>
      <c r="G20" s="13" t="n">
        <f aca="false">(E20/C20)*100</f>
        <v>46.1538461538462</v>
      </c>
      <c r="H20" s="13" t="n">
        <f aca="false">(F20/D20)*100</f>
        <v>10.4651162790698</v>
      </c>
      <c r="I20" s="16" t="n">
        <v>2439</v>
      </c>
      <c r="J20" s="16" t="n">
        <v>478</v>
      </c>
    </row>
    <row r="21" customFormat="false" ht="15" hidden="false" customHeight="false" outlineLevel="0" collapsed="false">
      <c r="A21" s="14" t="n">
        <v>10</v>
      </c>
      <c r="B21" s="15" t="s">
        <v>23</v>
      </c>
      <c r="C21" s="16" t="n">
        <v>9678</v>
      </c>
      <c r="D21" s="16" t="n">
        <v>18657</v>
      </c>
      <c r="E21" s="16" t="n">
        <v>586</v>
      </c>
      <c r="F21" s="16" t="n">
        <v>4449</v>
      </c>
      <c r="G21" s="13" t="n">
        <f aca="false">(E21/C21)*100</f>
        <v>6.05497003513123</v>
      </c>
      <c r="H21" s="13" t="n">
        <f aca="false">(F21/D21)*100</f>
        <v>23.8462775365814</v>
      </c>
      <c r="I21" s="16" t="n">
        <v>9577</v>
      </c>
      <c r="J21" s="16" t="n">
        <v>35441</v>
      </c>
    </row>
    <row r="22" customFormat="false" ht="15" hidden="false" customHeight="false" outlineLevel="0" collapsed="false">
      <c r="A22" s="14" t="n">
        <v>11</v>
      </c>
      <c r="B22" s="15" t="s">
        <v>24</v>
      </c>
      <c r="C22" s="16" t="n">
        <v>6424</v>
      </c>
      <c r="D22" s="16" t="n">
        <v>12906</v>
      </c>
      <c r="E22" s="16" t="n">
        <v>438</v>
      </c>
      <c r="F22" s="16" t="n">
        <v>382</v>
      </c>
      <c r="G22" s="13" t="n">
        <f aca="false">(E22/C22)*100</f>
        <v>6.81818181818182</v>
      </c>
      <c r="H22" s="13" t="n">
        <f aca="false">(F22/D22)*100</f>
        <v>2.9598636293197</v>
      </c>
      <c r="I22" s="16" t="n">
        <v>0</v>
      </c>
      <c r="J22" s="16" t="n">
        <v>0</v>
      </c>
    </row>
    <row r="23" customFormat="false" ht="15" hidden="false" customHeight="false" outlineLevel="0" collapsed="false">
      <c r="A23" s="14" t="n">
        <v>12</v>
      </c>
      <c r="B23" s="15" t="s">
        <v>25</v>
      </c>
      <c r="C23" s="16" t="n">
        <v>20000</v>
      </c>
      <c r="D23" s="16" t="n">
        <v>34516.49</v>
      </c>
      <c r="E23" s="16" t="n">
        <v>3335</v>
      </c>
      <c r="F23" s="16" t="n">
        <v>14966.84</v>
      </c>
      <c r="G23" s="13" t="n">
        <f aca="false">(E23/C23)*100</f>
        <v>16.675</v>
      </c>
      <c r="H23" s="13" t="n">
        <f aca="false">(F23/D23)*100</f>
        <v>43.3614194259034</v>
      </c>
      <c r="I23" s="16" t="n">
        <v>27233</v>
      </c>
      <c r="J23" s="16" t="n">
        <v>37245.04</v>
      </c>
    </row>
    <row r="24" customFormat="false" ht="15" hidden="false" customHeight="false" outlineLevel="0" collapsed="false">
      <c r="A24" s="14" t="n">
        <v>13</v>
      </c>
      <c r="B24" s="15" t="s">
        <v>26</v>
      </c>
      <c r="C24" s="16" t="n">
        <v>9117</v>
      </c>
      <c r="D24" s="16" t="n">
        <v>16893</v>
      </c>
      <c r="E24" s="16" t="n">
        <v>1013</v>
      </c>
      <c r="F24" s="16" t="n">
        <v>2118</v>
      </c>
      <c r="G24" s="13" t="n">
        <f aca="false">(E24/C24)*100</f>
        <v>11.1111111111111</v>
      </c>
      <c r="H24" s="13" t="n">
        <f aca="false">(F24/D24)*100</f>
        <v>12.5377375244184</v>
      </c>
      <c r="I24" s="16" t="n">
        <v>5819</v>
      </c>
      <c r="J24" s="16" t="n">
        <v>10510</v>
      </c>
    </row>
    <row r="25" customFormat="false" ht="15" hidden="false" customHeight="false" outlineLevel="0" collapsed="false">
      <c r="A25" s="14" t="n">
        <v>14</v>
      </c>
      <c r="B25" s="15" t="s">
        <v>27</v>
      </c>
      <c r="C25" s="16" t="n">
        <v>16805</v>
      </c>
      <c r="D25" s="16" t="n">
        <v>24763.12</v>
      </c>
      <c r="E25" s="16" t="n">
        <v>155</v>
      </c>
      <c r="F25" s="16" t="n">
        <v>606.29</v>
      </c>
      <c r="G25" s="13" t="n">
        <f aca="false">(E25/C25)*100</f>
        <v>0.922344540315382</v>
      </c>
      <c r="H25" s="13" t="n">
        <f aca="false">(F25/D25)*100</f>
        <v>2.44835868824284</v>
      </c>
      <c r="I25" s="16" t="n">
        <v>1347</v>
      </c>
      <c r="J25" s="16" t="n">
        <v>358.57</v>
      </c>
    </row>
    <row r="26" customFormat="false" ht="15" hidden="false" customHeight="false" outlineLevel="0" collapsed="false">
      <c r="A26" s="14" t="n">
        <v>15</v>
      </c>
      <c r="B26" s="15" t="s">
        <v>28</v>
      </c>
      <c r="C26" s="16" t="n">
        <v>13146</v>
      </c>
      <c r="D26" s="16" t="n">
        <v>20909</v>
      </c>
      <c r="E26" s="16" t="n">
        <v>272</v>
      </c>
      <c r="F26" s="16" t="n">
        <v>1276</v>
      </c>
      <c r="G26" s="13" t="n">
        <f aca="false">(E26/C26)*100</f>
        <v>2.06907043967747</v>
      </c>
      <c r="H26" s="13" t="n">
        <f aca="false">(F26/D26)*100</f>
        <v>6.10263522884882</v>
      </c>
      <c r="I26" s="16" t="n">
        <v>13637</v>
      </c>
      <c r="J26" s="16" t="n">
        <v>45050</v>
      </c>
    </row>
    <row r="27" customFormat="false" ht="15" hidden="false" customHeight="false" outlineLevel="0" collapsed="false">
      <c r="A27" s="14" t="n">
        <v>16</v>
      </c>
      <c r="B27" s="15" t="s">
        <v>29</v>
      </c>
      <c r="C27" s="16" t="n">
        <v>1271</v>
      </c>
      <c r="D27" s="16" t="n">
        <v>1467</v>
      </c>
      <c r="E27" s="16" t="n">
        <v>0</v>
      </c>
      <c r="F27" s="16" t="n">
        <v>0</v>
      </c>
      <c r="G27" s="13" t="n">
        <f aca="false">(E27/C27)*100</f>
        <v>0</v>
      </c>
      <c r="H27" s="13" t="n">
        <f aca="false">(F27/D27)*100</f>
        <v>0</v>
      </c>
      <c r="I27" s="16" t="n">
        <v>315</v>
      </c>
      <c r="J27" s="16" t="n">
        <v>308</v>
      </c>
    </row>
    <row r="28" customFormat="false" ht="15" hidden="false" customHeight="false" outlineLevel="0" collapsed="false">
      <c r="A28" s="14" t="n">
        <v>17</v>
      </c>
      <c r="B28" s="15" t="s">
        <v>30</v>
      </c>
      <c r="C28" s="16" t="n">
        <v>11341</v>
      </c>
      <c r="D28" s="16" t="n">
        <v>28179</v>
      </c>
      <c r="E28" s="16" t="n">
        <v>1497</v>
      </c>
      <c r="F28" s="16" t="n">
        <v>3423</v>
      </c>
      <c r="G28" s="13" t="n">
        <f aca="false">(E28/C28)*100</f>
        <v>13.1998941892249</v>
      </c>
      <c r="H28" s="13" t="n">
        <f aca="false">(F28/D28)*100</f>
        <v>12.1473437666347</v>
      </c>
      <c r="I28" s="16" t="n">
        <v>19483</v>
      </c>
      <c r="J28" s="16" t="n">
        <v>49989</v>
      </c>
    </row>
    <row r="29" customFormat="false" ht="15" hidden="false" customHeight="false" outlineLevel="0" collapsed="false">
      <c r="A29" s="14" t="n">
        <v>18</v>
      </c>
      <c r="B29" s="15" t="s">
        <v>31</v>
      </c>
      <c r="C29" s="16" t="n">
        <v>8753</v>
      </c>
      <c r="D29" s="16" t="n">
        <v>12771</v>
      </c>
      <c r="E29" s="16" t="n">
        <v>306</v>
      </c>
      <c r="F29" s="16" t="n">
        <v>253</v>
      </c>
      <c r="G29" s="13" t="n">
        <f aca="false">(E29/C29)*100</f>
        <v>3.49594424768651</v>
      </c>
      <c r="H29" s="13" t="n">
        <f aca="false">(F29/D29)*100</f>
        <v>1.98105081826012</v>
      </c>
      <c r="I29" s="16" t="n">
        <v>9759</v>
      </c>
      <c r="J29" s="16" t="n">
        <v>15843</v>
      </c>
    </row>
    <row r="30" customFormat="false" ht="15" hidden="false" customHeight="false" outlineLevel="0" collapsed="false">
      <c r="A30" s="14" t="n">
        <v>19</v>
      </c>
      <c r="B30" s="15" t="s">
        <v>32</v>
      </c>
      <c r="C30" s="16" t="n">
        <v>6623</v>
      </c>
      <c r="D30" s="16" t="n">
        <v>13919</v>
      </c>
      <c r="E30" s="16" t="n">
        <v>599</v>
      </c>
      <c r="F30" s="16" t="n">
        <v>1627</v>
      </c>
      <c r="G30" s="13" t="n">
        <f aca="false">(E30/C30)*100</f>
        <v>9.04423977049675</v>
      </c>
      <c r="H30" s="13" t="n">
        <f aca="false">(F30/D30)*100</f>
        <v>11.6890581219915</v>
      </c>
      <c r="I30" s="16" t="n">
        <v>6661</v>
      </c>
      <c r="J30" s="16" t="n">
        <v>12404</v>
      </c>
    </row>
    <row r="31" customFormat="false" ht="15" hidden="false" customHeight="false" outlineLevel="0" collapsed="false">
      <c r="A31" s="14" t="n">
        <v>20</v>
      </c>
      <c r="B31" s="15" t="s">
        <v>33</v>
      </c>
      <c r="C31" s="16" t="n">
        <v>3643</v>
      </c>
      <c r="D31" s="16" t="n">
        <v>12051</v>
      </c>
      <c r="E31" s="16" t="n">
        <v>51</v>
      </c>
      <c r="F31" s="16" t="n">
        <v>579</v>
      </c>
      <c r="G31" s="13" t="n">
        <f aca="false">(E31/C31)*100</f>
        <v>1.39994510019215</v>
      </c>
      <c r="H31" s="13" t="n">
        <f aca="false">(F31/D31)*100</f>
        <v>4.80458053273587</v>
      </c>
      <c r="I31" s="16" t="n">
        <v>1210</v>
      </c>
      <c r="J31" s="16" t="n">
        <v>35435</v>
      </c>
    </row>
    <row r="32" customFormat="false" ht="15" hidden="false" customHeight="false" outlineLevel="0" collapsed="false">
      <c r="A32" s="14" t="n">
        <v>21</v>
      </c>
      <c r="B32" s="15" t="s">
        <v>34</v>
      </c>
      <c r="C32" s="16" t="n">
        <v>10687</v>
      </c>
      <c r="D32" s="16" t="n">
        <v>37749.34</v>
      </c>
      <c r="E32" s="16" t="n">
        <v>836</v>
      </c>
      <c r="F32" s="16" t="n">
        <v>5033</v>
      </c>
      <c r="G32" s="13" t="n">
        <f aca="false">(E32/C32)*100</f>
        <v>7.82258819126041</v>
      </c>
      <c r="H32" s="13" t="n">
        <f aca="false">(F32/D32)*100</f>
        <v>13.3326834323461</v>
      </c>
      <c r="I32" s="16" t="n">
        <v>8974</v>
      </c>
      <c r="J32" s="16" t="n">
        <v>24744.19</v>
      </c>
    </row>
    <row r="33" customFormat="false" ht="15" hidden="false" customHeight="false" outlineLevel="0" collapsed="false">
      <c r="A33" s="14" t="n">
        <v>22</v>
      </c>
      <c r="B33" s="15" t="s">
        <v>35</v>
      </c>
      <c r="C33" s="16" t="n">
        <v>10667</v>
      </c>
      <c r="D33" s="16" t="n">
        <v>14128</v>
      </c>
      <c r="E33" s="16" t="n">
        <v>1074</v>
      </c>
      <c r="F33" s="16" t="n">
        <v>7981</v>
      </c>
      <c r="G33" s="13" t="n">
        <f aca="false">(E33/C33)*100</f>
        <v>10.068435361395</v>
      </c>
      <c r="H33" s="13" t="n">
        <f aca="false">(F33/D33)*100</f>
        <v>56.4906568516421</v>
      </c>
      <c r="I33" s="16" t="n">
        <v>10623</v>
      </c>
      <c r="J33" s="16" t="n">
        <v>15372</v>
      </c>
    </row>
    <row r="34" customFormat="false" ht="15" hidden="false" customHeight="false" outlineLevel="0" collapsed="false">
      <c r="A34" s="14" t="n">
        <v>23</v>
      </c>
      <c r="B34" s="15" t="s">
        <v>36</v>
      </c>
      <c r="C34" s="16" t="n">
        <v>22987</v>
      </c>
      <c r="D34" s="16" t="n">
        <v>46679</v>
      </c>
      <c r="E34" s="16" t="n">
        <v>2748</v>
      </c>
      <c r="F34" s="16" t="n">
        <v>18942</v>
      </c>
      <c r="G34" s="13" t="n">
        <f aca="false">(E34/C34)*100</f>
        <v>11.9545830251882</v>
      </c>
      <c r="H34" s="13" t="n">
        <f aca="false">(F34/D34)*100</f>
        <v>40.5792754771953</v>
      </c>
      <c r="I34" s="16" t="n">
        <v>865</v>
      </c>
      <c r="J34" s="16" t="n">
        <v>4284</v>
      </c>
    </row>
    <row r="35" customFormat="false" ht="15" hidden="false" customHeight="true" outlineLevel="0" collapsed="false">
      <c r="A35" s="14" t="n">
        <v>24</v>
      </c>
      <c r="B35" s="15" t="s">
        <v>37</v>
      </c>
      <c r="C35" s="16" t="n">
        <v>10425</v>
      </c>
      <c r="D35" s="16" t="n">
        <v>10233</v>
      </c>
      <c r="E35" s="16" t="n">
        <v>0</v>
      </c>
      <c r="F35" s="16" t="n">
        <v>1637</v>
      </c>
      <c r="G35" s="13" t="n">
        <f aca="false">(E35/C35)*100</f>
        <v>0</v>
      </c>
      <c r="H35" s="13" t="n">
        <f aca="false">(F35/D35)*100</f>
        <v>15.9972637545197</v>
      </c>
      <c r="I35" s="16" t="n">
        <v>11531</v>
      </c>
      <c r="J35" s="16" t="n">
        <v>14787</v>
      </c>
    </row>
    <row r="36" customFormat="false" ht="15" hidden="false" customHeight="false" outlineLevel="0" collapsed="false">
      <c r="A36" s="14" t="n">
        <v>25</v>
      </c>
      <c r="B36" s="15" t="s">
        <v>38</v>
      </c>
      <c r="C36" s="16" t="n">
        <v>2151</v>
      </c>
      <c r="D36" s="16" t="n">
        <v>1568</v>
      </c>
      <c r="E36" s="16" t="n">
        <v>73</v>
      </c>
      <c r="F36" s="16" t="n">
        <v>255</v>
      </c>
      <c r="G36" s="13" t="n">
        <f aca="false">(E36/C36)*100</f>
        <v>3.39377033937703</v>
      </c>
      <c r="H36" s="13" t="n">
        <f aca="false">(F36/D36)*100</f>
        <v>16.2627551020408</v>
      </c>
      <c r="I36" s="16" t="n">
        <v>73</v>
      </c>
      <c r="J36" s="16" t="n">
        <v>175</v>
      </c>
    </row>
    <row r="37" customFormat="false" ht="15" hidden="false" customHeight="false" outlineLevel="0" collapsed="false">
      <c r="A37" s="14" t="n">
        <v>26</v>
      </c>
      <c r="B37" s="17" t="s">
        <v>39</v>
      </c>
      <c r="C37" s="18" t="n">
        <v>5244</v>
      </c>
      <c r="D37" s="16" t="n">
        <v>10586</v>
      </c>
      <c r="E37" s="16" t="n">
        <v>464</v>
      </c>
      <c r="F37" s="16" t="n">
        <v>2158</v>
      </c>
      <c r="G37" s="13" t="n">
        <f aca="false">(E37/C37)*100</f>
        <v>8.84820747520976</v>
      </c>
      <c r="H37" s="13" t="n">
        <f aca="false">(F37/D37)*100</f>
        <v>20.3854146986586</v>
      </c>
      <c r="I37" s="16" t="n">
        <v>10378</v>
      </c>
      <c r="J37" s="16" t="n">
        <v>27139</v>
      </c>
    </row>
    <row r="38" s="19" customFormat="true" ht="17.25" hidden="false" customHeight="false" outlineLevel="0" collapsed="false">
      <c r="B38" s="20" t="s">
        <v>40</v>
      </c>
      <c r="C38" s="21" t="n">
        <f aca="false">SUM(C12:C37)</f>
        <v>270553</v>
      </c>
      <c r="D38" s="21" t="n">
        <f aca="false">SUM(D12:D37)</f>
        <v>570894.63</v>
      </c>
      <c r="E38" s="21" t="n">
        <f aca="false">SUM(E12:E37)</f>
        <v>22885</v>
      </c>
      <c r="F38" s="21" t="n">
        <f aca="false">SUM(F12:F37)</f>
        <v>146826.41</v>
      </c>
      <c r="G38" s="22" t="n">
        <f aca="false">(E38/C38)*100</f>
        <v>8.45860145701582</v>
      </c>
      <c r="H38" s="22" t="n">
        <f aca="false">(F38/D38)*100</f>
        <v>25.718653195249</v>
      </c>
      <c r="I38" s="21" t="n">
        <f aca="false">SUM(I12:I37)</f>
        <v>200312</v>
      </c>
      <c r="J38" s="21" t="n">
        <f aca="false">SUM(J12:J37)</f>
        <v>1093652.63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23:03Z</dcterms:created>
  <dc:creator/>
  <dc:description/>
  <dc:language>en-US</dc:language>
  <cp:lastModifiedBy>Hp</cp:lastModifiedBy>
  <cp:lastPrinted>2013-09-12T07:54:33Z</cp:lastPrinted>
  <dcterms:modified xsi:type="dcterms:W3CDTF">2013-09-12T07:54:35Z</dcterms:modified>
  <cp:revision>0</cp:revision>
  <dc:subject/>
  <dc:title/>
</cp:coreProperties>
</file>